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2592724"/>
        <c:axId val="33122059"/>
      </c:stockChart>
      <c:catAx>
        <c:axId val="9259272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3122059"/>
        <c:crossesAt val="0"/>
        <c:auto val="1"/>
        <c:lblAlgn val="ctr"/>
        <c:lblOffset val="100"/>
        <c:noMultiLvlLbl val="0"/>
      </c:catAx>
      <c:valAx>
        <c:axId val="331220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259272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13385763"/>
        <c:axId val="24742440"/>
      </c:barChart>
      <c:dateAx>
        <c:axId val="1338576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4742440"/>
        <c:auto val="1"/>
        <c:lblOffset val="100"/>
        <c:noMultiLvlLbl val="0"/>
      </c:dateAx>
      <c:valAx>
        <c:axId val="247424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33857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6604359"/>
        <c:axId val="78741423"/>
      </c:barChart>
      <c:catAx>
        <c:axId val="26604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1423"/>
        <c:crossesAt val="0"/>
        <c:auto val="1"/>
        <c:lblAlgn val="ctr"/>
        <c:lblOffset val="100"/>
        <c:noMultiLvlLbl val="0"/>
      </c:catAx>
      <c:valAx>
        <c:axId val="787414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43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65283001"/>
        <c:axId val="10195351"/>
        <c:axId val="0"/>
      </c:bar3DChart>
      <c:catAx>
        <c:axId val="65283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195351"/>
        <c:crossesAt val="0"/>
        <c:auto val="1"/>
        <c:lblAlgn val="ctr"/>
        <c:lblOffset val="100"/>
        <c:noMultiLvlLbl val="0"/>
      </c:catAx>
      <c:valAx>
        <c:axId val="1019535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8300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1219780"/>
        <c:axId val="26809214"/>
      </c:barChart>
      <c:catAx>
        <c:axId val="91219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6809214"/>
        <c:crossesAt val="0"/>
        <c:auto val="1"/>
        <c:lblAlgn val="ctr"/>
        <c:lblOffset val="100"/>
        <c:noMultiLvlLbl val="0"/>
      </c:catAx>
      <c:valAx>
        <c:axId val="268092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121978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9817616"/>
        <c:axId val="27586970"/>
      </c:barChart>
      <c:catAx>
        <c:axId val="998176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7586970"/>
        <c:crossesAt val="0"/>
        <c:auto val="1"/>
        <c:lblAlgn val="ctr"/>
        <c:lblOffset val="100"/>
        <c:noMultiLvlLbl val="0"/>
      </c:catAx>
      <c:valAx>
        <c:axId val="275869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981761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49611"/>
        <c:axId val="74028633"/>
      </c:barChart>
      <c:catAx>
        <c:axId val="54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028633"/>
        <c:crossesAt val="0"/>
        <c:auto val="1"/>
        <c:lblAlgn val="ctr"/>
        <c:lblOffset val="100"/>
        <c:noMultiLvlLbl val="0"/>
      </c:catAx>
      <c:valAx>
        <c:axId val="740286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961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4542334"/>
        <c:axId val="40346266"/>
      </c:barChart>
      <c:catAx>
        <c:axId val="14542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0346266"/>
        <c:crossesAt val="0"/>
        <c:auto val="1"/>
        <c:lblAlgn val="ctr"/>
        <c:lblOffset val="100"/>
        <c:noMultiLvlLbl val="0"/>
      </c:catAx>
      <c:valAx>
        <c:axId val="403462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454233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95356524"/>
        <c:axId val="21224232"/>
      </c:barChart>
      <c:catAx>
        <c:axId val="95356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24232"/>
        <c:crossesAt val="0"/>
        <c:auto val="1"/>
        <c:lblAlgn val="ctr"/>
        <c:lblOffset val="100"/>
        <c:noMultiLvlLbl val="0"/>
      </c:catAx>
      <c:valAx>
        <c:axId val="212242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565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